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89271835780</v>
      </c>
      <c r="E9" s="10" t="n">
        <v>83018462016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452415744</v>
      </c>
      <c r="E10" s="10" t="n">
        <v>1378455710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88819420036</v>
      </c>
      <c r="E11" s="12" t="n">
        <f aca="false">E9-E10</f>
        <v>81640006306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68555972384</v>
      </c>
      <c r="E12" s="10" t="n">
        <v>62617720629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0263447652</v>
      </c>
      <c r="E13" s="12" t="n">
        <f aca="false">E11-E12</f>
        <v>19022285677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68157511</v>
      </c>
      <c r="E14" s="10" t="n">
        <v>275506517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07340349</v>
      </c>
      <c r="E15" s="10" t="n">
        <v>278408174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 t="n">
        <v>21881820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6877663802</v>
      </c>
      <c r="E18" s="10" t="n">
        <v>5985505614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8260037486</v>
      </c>
      <c r="E19" s="10" t="n">
        <v>10216392472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5186563526</v>
      </c>
      <c r="E20" s="12" t="n">
        <f aca="false">E13+E14-E15+E17-E18-E19</f>
        <v>2817485934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410584499</v>
      </c>
      <c r="E21" s="10" t="n">
        <v>822943936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/>
      <c r="E22" s="10" t="n">
        <v>514549190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410584499</v>
      </c>
      <c r="E23" s="12" t="n">
        <f aca="false">E21-E22</f>
        <v>308394746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5597148025</v>
      </c>
      <c r="E24" s="12" t="n">
        <f aca="false">E20+E23</f>
        <v>3125880680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039563395</v>
      </c>
      <c r="E25" s="10" t="n">
        <v>637325531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4557584630</v>
      </c>
      <c r="E27" s="12" t="n">
        <f aca="false">E24-E25-E26</f>
        <v>2488555149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227</v>
      </c>
      <c r="E30" s="10" t="n">
        <v>124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1-09T03:43:35Z</dcterms:modified>
  <cp:revision>0</cp:revision>
  <dc:subject/>
  <dc:title/>
</cp:coreProperties>
</file>