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60189095429</v>
      </c>
      <c r="E10" s="9" t="n">
        <f aca="false">E11+E14+E18+E29+E32+E40</f>
        <v>14151414333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9412709391</v>
      </c>
      <c r="E11" s="10" t="n">
        <f aca="false">E12+E13</f>
        <v>308927365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2412709391</v>
      </c>
      <c r="E12" s="12" t="n">
        <v>208927365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7000000000</v>
      </c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4175735006</v>
      </c>
      <c r="E18" s="10" t="n">
        <f aca="false">E19+E22+E23+E24+E25+E26+E27+E28</f>
        <v>4473275810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4042110992</v>
      </c>
      <c r="E19" s="12" t="n">
        <v>40356079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7905971578</v>
      </c>
      <c r="E22" s="12" t="n">
        <v>457110778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551619590</v>
      </c>
      <c r="E26" s="12" t="n">
        <v>152953828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71561944</v>
      </c>
      <c r="E27" s="12" t="n">
        <v>-17715619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47594790</v>
      </c>
      <c r="E28" s="12" t="n">
        <v>4759479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5075111173</v>
      </c>
      <c r="E29" s="10" t="n">
        <f aca="false">E30+E31</f>
        <v>6466129345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5075111173</v>
      </c>
      <c r="E30" s="12" t="n">
        <v>6466129345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25539859</v>
      </c>
      <c r="E32" s="10" t="n">
        <f aca="false">E33+E36+E37+E38+E39</f>
        <v>122735526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47368741</v>
      </c>
      <c r="E33" s="12" t="n">
        <v>54928539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1254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78069864</v>
      </c>
      <c r="E37" s="12" t="n">
        <v>67806986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5829527447</v>
      </c>
      <c r="E43" s="10" t="n">
        <f aca="false">E44+E54+E64+E67+E70+E76</f>
        <v>17926553289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8526377479</v>
      </c>
      <c r="E44" s="10" t="n">
        <f aca="false">E45+E46+E47+E48+E49+E50+E53</f>
        <v>5852637747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8526377479</v>
      </c>
      <c r="E50" s="12" t="n">
        <v>5852637747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7451126917</v>
      </c>
      <c r="E54" s="10" t="n">
        <f aca="false">E55+E58+E61</f>
        <v>9880765847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7137079218</v>
      </c>
      <c r="E55" s="10" t="n">
        <f aca="false">E56+E57</f>
        <v>9845897514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45114471074</v>
      </c>
      <c r="E56" s="12" t="n">
        <v>2415192299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7977391856</v>
      </c>
      <c r="E57" s="12" t="n">
        <v>-14306025483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14047699</v>
      </c>
      <c r="E61" s="10" t="n">
        <f aca="false">E62+E63</f>
        <v>3486833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09309368</v>
      </c>
      <c r="E62" s="12" t="n">
        <v>260930936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95261669</v>
      </c>
      <c r="E63" s="12" t="n">
        <v>-226062604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84365978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 t="n">
        <v>84365978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830699586</v>
      </c>
      <c r="E70" s="10" t="n">
        <f aca="false">E71+E72+E73+E74+E75</f>
        <v>1583069958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830699586</v>
      </c>
      <c r="E72" s="12" t="n">
        <v>1583069958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021323465</v>
      </c>
      <c r="E76" s="10" t="n">
        <f aca="false">E77+E78+E79+E80</f>
        <v>525713757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021323465</v>
      </c>
      <c r="E77" s="12" t="n">
        <v>525713757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36018622876</v>
      </c>
      <c r="E81" s="10" t="n">
        <f aca="false">E10+E43</f>
        <v>32077967623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27341743503</v>
      </c>
      <c r="E83" s="10" t="n">
        <f aca="false">E84+E106</f>
        <v>10820038139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1008292163</v>
      </c>
      <c r="E84" s="10" t="n">
        <f aca="false">E85+E88+E89+E90+E91+E92+E93+E94+E95+E97+E98+E99+E100+E101+E102</f>
        <v>6186693005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8228858725</v>
      </c>
      <c r="E85" s="12" t="n">
        <v>2967483095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702068706</v>
      </c>
      <c r="E88" s="12" t="n">
        <v>244774602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461053375</v>
      </c>
      <c r="E89" s="12" t="n">
        <v>387155060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598060921</v>
      </c>
      <c r="E90" s="12" t="n">
        <v>98799080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46789785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7894533386</v>
      </c>
      <c r="E95" s="12" t="n">
        <v>112534879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492171489</v>
      </c>
      <c r="E98" s="12" t="n">
        <v>1492171489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984755776</v>
      </c>
      <c r="E99" s="12" t="n">
        <v>324723494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6333451340</v>
      </c>
      <c r="E106" s="10" t="n">
        <f aca="false">SUM(E107:E119)</f>
        <v>4633345134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6333451340</v>
      </c>
      <c r="E113" s="12" t="n">
        <v>463334513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08676879373</v>
      </c>
      <c r="E120" s="10" t="n">
        <f aca="false">E121+E139</f>
        <v>21257929475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08676879373</v>
      </c>
      <c r="E121" s="10" t="n">
        <f aca="false">E122+E125+E126+E127+E128+E129+E130+E131+E132+E133+E134+E137+E138</f>
        <v>21257929475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201000000000</v>
      </c>
      <c r="E122" s="10" t="n">
        <v>20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676879373</v>
      </c>
      <c r="E134" s="10" t="n">
        <f aca="false">E135+E136</f>
        <v>1157929475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119294743</v>
      </c>
      <c r="E135" s="12" t="n">
        <v>5039935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557584630</v>
      </c>
      <c r="E136" s="12" t="n">
        <v>1107530123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36018622876</v>
      </c>
      <c r="E147" s="10" t="n">
        <f aca="false">E83+E120</f>
        <v>32077967614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09T03:41:41Z</dcterms:modified>
  <cp:revision>0</cp:revision>
  <dc:subject/>
  <dc:title/>
</cp:coreProperties>
</file>